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0516639"/>
        <c:axId val="6429992"/>
      </c:scatterChart>
      <c:valAx>
        <c:axId val="7051663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9992"/>
        <c:crossesAt val="0"/>
        <c:crossBetween val="midCat"/>
      </c:valAx>
      <c:valAx>
        <c:axId val="6429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16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